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91"/>
        <c:axId val="72828285"/>
      </c:lineChart>
      <c:catAx>
        <c:axId val="72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8285"/>
        <c:crossesAt val="0"/>
        <c:auto val="1"/>
        <c:lblAlgn val="ctr"/>
        <c:lblOffset val="100"/>
        <c:noMultiLvlLbl val="0"/>
      </c:catAx>
      <c:valAx>
        <c:axId val="72828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3637"/>
        <c:axId val="44588915"/>
      </c:lineChart>
      <c:catAx>
        <c:axId val="3998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8915"/>
        <c:crossesAt val="0"/>
        <c:auto val="1"/>
        <c:lblAlgn val="ctr"/>
        <c:lblOffset val="100"/>
        <c:noMultiLvlLbl val="0"/>
      </c:catAx>
      <c:valAx>
        <c:axId val="44588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3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2527"/>
        <c:axId val="47781818"/>
      </c:lineChart>
      <c:catAx>
        <c:axId val="8654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1818"/>
        <c:crossesAt val="0"/>
        <c:auto val="1"/>
        <c:lblAlgn val="ctr"/>
        <c:lblOffset val="100"/>
        <c:noMultiLvlLbl val="0"/>
      </c:catAx>
      <c:valAx>
        <c:axId val="4778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2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84114"/>
        <c:axId val="76625411"/>
      </c:lineChart>
      <c:catAx>
        <c:axId val="1478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5411"/>
        <c:crossesAt val="0"/>
        <c:auto val="1"/>
        <c:lblAlgn val="ctr"/>
        <c:lblOffset val="100"/>
        <c:noMultiLvlLbl val="0"/>
      </c:catAx>
      <c:valAx>
        <c:axId val="76625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4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